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9659463"/>
        <c:axId val="73530743"/>
      </c:barChart>
      <c:catAx>
        <c:axId val="96594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0743"/>
        <c:crossesAt val="0"/>
        <c:auto val="1"/>
        <c:lblAlgn val="ctr"/>
        <c:lblOffset val="100"/>
        <c:noMultiLvlLbl val="0"/>
      </c:catAx>
      <c:valAx>
        <c:axId val="7353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95168319"/>
        <c:axId val="23770521"/>
      </c:barChart>
      <c:catAx>
        <c:axId val="951683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0521"/>
        <c:crossesAt val="0"/>
        <c:auto val="1"/>
        <c:lblAlgn val="ctr"/>
        <c:lblOffset val="100"/>
        <c:noMultiLvlLbl val="0"/>
      </c:catAx>
      <c:valAx>
        <c:axId val="2377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47773156"/>
        <c:axId val="25161460"/>
      </c:barChart>
      <c:catAx>
        <c:axId val="477731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1460"/>
        <c:crossesAt val="0"/>
        <c:auto val="1"/>
        <c:lblAlgn val="ctr"/>
        <c:lblOffset val="100"/>
        <c:noMultiLvlLbl val="0"/>
      </c:catAx>
      <c:valAx>
        <c:axId val="25161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3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490"/>
        <c:axId val="39664490"/>
      </c:lineChart>
      <c:catAx>
        <c:axId val="25934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4490"/>
        <c:crossesAt val="0"/>
        <c:auto val="1"/>
        <c:lblAlgn val="ctr"/>
        <c:lblOffset val="100"/>
        <c:noMultiLvlLbl val="0"/>
      </c:catAx>
      <c:valAx>
        <c:axId val="39664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49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89252469"/>
        <c:axId val="49540302"/>
      </c:barChart>
      <c:catAx>
        <c:axId val="892524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0302"/>
        <c:crossesAt val="0"/>
        <c:auto val="1"/>
        <c:lblAlgn val="ctr"/>
        <c:lblOffset val="100"/>
        <c:noMultiLvlLbl val="0"/>
      </c:catAx>
      <c:valAx>
        <c:axId val="4954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2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6295"/>
        <c:axId val="7472314"/>
      </c:lineChart>
      <c:catAx>
        <c:axId val="766462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314"/>
        <c:crossesAt val="0"/>
        <c:auto val="1"/>
        <c:lblAlgn val="ctr"/>
        <c:lblOffset val="100"/>
        <c:noMultiLvlLbl val="0"/>
      </c:catAx>
      <c:valAx>
        <c:axId val="747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629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35986711"/>
        <c:axId val="4611754"/>
      </c:barChart>
      <c:catAx>
        <c:axId val="359867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754"/>
        <c:crossesAt val="0"/>
        <c:auto val="1"/>
        <c:lblAlgn val="ctr"/>
        <c:lblOffset val="100"/>
        <c:noMultiLvlLbl val="0"/>
      </c:catAx>
      <c:valAx>
        <c:axId val="4611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6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51867226"/>
        <c:axId val="59130257"/>
      </c:barChart>
      <c:catAx>
        <c:axId val="5186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0257"/>
        <c:crossesAt val="0"/>
        <c:auto val="1"/>
        <c:lblAlgn val="ctr"/>
        <c:lblOffset val="100"/>
        <c:noMultiLvlLbl val="0"/>
      </c:catAx>
      <c:valAx>
        <c:axId val="5913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722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90107203"/>
        <c:axId val="11754857"/>
      </c:barChart>
      <c:catAx>
        <c:axId val="9010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4857"/>
        <c:crossesAt val="0"/>
        <c:auto val="1"/>
        <c:lblAlgn val="ctr"/>
        <c:lblOffset val="100"/>
        <c:noMultiLvlLbl val="0"/>
      </c:catAx>
      <c:valAx>
        <c:axId val="11754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7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